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8B" sheetId="1" state="visible" r:id="rId2"/>
    <sheet name=".cmn" sheetId="2" state="visible" r:id="rId3"/>
    <sheet name="(2008)_US18B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10/09 to 10/12 inclusive</t>
  </si>
  <si>
    <t xml:space="preserve">11/04 to 11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8B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8B\SA\(2008)_US18B_Cell1_0.prj</t>
  </si>
  <si>
    <t xml:space="preserve">Z:\ArkBasin\CSU_Ark_Valley_Data\IDSCU Data\IDSCU Output\US\2008\US18B\SA\(2008)_US18B_Cell1_1.prj</t>
  </si>
  <si>
    <t xml:space="preserve">Z:\ArkBasin\CSU_Ark_Valley_Data\IDSCU Data\IDSCU Output\US\2008\US18B\SA\(2008)_US18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8.64719992876053</v>
      </c>
      <c r="E2" s="3" t="n">
        <v>8.64719992876053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01279997825623</v>
      </c>
      <c r="E3" s="3" t="n">
        <v>1.01279997825623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71599990129471</v>
      </c>
      <c r="E4" s="3" t="n">
        <v>4.7159999012947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91840004920959</v>
      </c>
      <c r="E5" s="3" t="n">
        <v>2.91840004920959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6.9167999625206</v>
      </c>
      <c r="E6" s="3" t="n">
        <v>6.9167999625206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0.811199963092804</v>
      </c>
      <c r="E7" s="3" t="n">
        <v>0.8111999630928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3.77280002832413</v>
      </c>
      <c r="E8" s="3" t="n">
        <v>3.77280002832413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33279997110367</v>
      </c>
      <c r="E9" s="3" t="n">
        <v>2.3327999711036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8.64719992876053</v>
      </c>
      <c r="E10" s="3" t="n">
        <v>8.6471999287605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.01279997825623</v>
      </c>
      <c r="E11" s="3" t="n">
        <v>1.0127999782562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4.71599990129471</v>
      </c>
      <c r="E12" s="3" t="n">
        <v>4.7159999012947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91840004920959</v>
      </c>
      <c r="E13" s="3" t="n">
        <v>2.9184000492095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10.3775997161865</v>
      </c>
      <c r="E14" s="3" t="n">
        <v>10.377599716186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.21439999341965</v>
      </c>
      <c r="E15" s="3" t="n">
        <v>1.21439999341965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5.65919977426529</v>
      </c>
      <c r="E16" s="3" t="n">
        <v>5.6591997742652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3.50399994850159</v>
      </c>
      <c r="E17" s="3" t="n">
        <v>3.50399994850159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4.32359996438026</v>
      </c>
      <c r="E2" s="0" t="n">
        <v>4.3235999643802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0.506399989128113</v>
      </c>
      <c r="E3" s="0" t="n">
        <v>0.506399989128113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2.35799995064735</v>
      </c>
      <c r="E4" s="0" t="n">
        <v>2.35799995064735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4592000246048</v>
      </c>
      <c r="E5" s="0" t="n">
        <v>1.459200024604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3.4583999812603</v>
      </c>
      <c r="E6" s="0" t="n">
        <v>3.4583999812603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0.405599981546402</v>
      </c>
      <c r="E7" s="0" t="n">
        <v>0.405599981546402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1.88640001416206</v>
      </c>
      <c r="E8" s="0" t="n">
        <v>1.88640001416206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16639998555183</v>
      </c>
      <c r="E9" s="0" t="n">
        <v>1.16639998555183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4.32359996438026</v>
      </c>
      <c r="E10" s="0" t="n">
        <v>4.32359996438026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0.506399989128113</v>
      </c>
      <c r="E11" s="0" t="n">
        <v>0.506399989128113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2.35799995064735</v>
      </c>
      <c r="E12" s="0" t="n">
        <v>2.35799995064735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4592000246048</v>
      </c>
      <c r="E13" s="0" t="n">
        <v>1.4592000246048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5.18879985809326</v>
      </c>
      <c r="E14" s="0" t="n">
        <v>5.18879985809326</v>
      </c>
      <c r="F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0.607199996709824</v>
      </c>
      <c r="E15" s="0" t="n">
        <v>0.607199996709824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2.82959988713264</v>
      </c>
      <c r="E16" s="0" t="n">
        <v>2.82959988713264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75199997425079</v>
      </c>
      <c r="E17" s="0" t="n">
        <v>1.75199997425079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30:18Z</dcterms:created>
  <dc:creator> </dc:creator>
  <dc:description/>
  <dc:language>en-US</dc:language>
  <cp:lastModifiedBy> </cp:lastModifiedBy>
  <dcterms:modified xsi:type="dcterms:W3CDTF">2010-11-05T20:31:07Z</dcterms:modified>
  <cp:revision>0</cp:revision>
  <dc:subject/>
  <dc:title/>
</cp:coreProperties>
</file>